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definedNames>
    <definedName function="false" hidden="false" localSheetId="0" name="_xlnm.Print_Area" vbProcedure="false">'10.2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Table 10.2:  Number of Tourist Arrivals by Regions and Foreign Exchange Earnings, 2017 - 2021</t>
  </si>
  <si>
    <t xml:space="preserve">Region</t>
  </si>
  <si>
    <t xml:space="preserve">Africa</t>
  </si>
  <si>
    <t xml:space="preserve">0</t>
  </si>
  <si>
    <t xml:space="preserve">East Africa</t>
  </si>
  <si>
    <t xml:space="preserve">Central Africa</t>
  </si>
  <si>
    <t xml:space="preserve">North Africa</t>
  </si>
  <si>
    <t xml:space="preserve">Southern Africa</t>
  </si>
  <si>
    <t xml:space="preserve">West Africa</t>
  </si>
  <si>
    <t xml:space="preserve">Americas</t>
  </si>
  <si>
    <t xml:space="preserve">Caribbean</t>
  </si>
  <si>
    <t xml:space="preserve">Central America</t>
  </si>
  <si>
    <t xml:space="preserve">North America</t>
  </si>
  <si>
    <t xml:space="preserve">South America</t>
  </si>
  <si>
    <t xml:space="preserve">East Asia and Pacific</t>
  </si>
  <si>
    <t xml:space="preserve">North-East Asia</t>
  </si>
  <si>
    <t xml:space="preserve">South-East Asia</t>
  </si>
  <si>
    <t xml:space="preserve">Australasia</t>
  </si>
  <si>
    <t xml:space="preserve">Melanesia</t>
  </si>
  <si>
    <t xml:space="preserve">Micronesia</t>
  </si>
  <si>
    <t xml:space="preserve">Polynesia</t>
  </si>
  <si>
    <t xml:space="preserve">Europe</t>
  </si>
  <si>
    <t xml:space="preserve">Central/Eastern Europe</t>
  </si>
  <si>
    <t xml:space="preserve">Northern Europe</t>
  </si>
  <si>
    <t xml:space="preserve">Southern Europe</t>
  </si>
  <si>
    <t xml:space="preserve">Western Europe</t>
  </si>
  <si>
    <t xml:space="preserve">East Mediterranean Europe</t>
  </si>
  <si>
    <t xml:space="preserve">Middle East</t>
  </si>
  <si>
    <t xml:space="preserve">South Asia</t>
  </si>
  <si>
    <t xml:space="preserve">All regions </t>
  </si>
  <si>
    <t xml:space="preserve">Foreign Exchange Earnings</t>
  </si>
  <si>
    <t xml:space="preserve">Total (USD in Million)</t>
  </si>
  <si>
    <t xml:space="preserve">Direct Revenue to Government (USD in Million)</t>
  </si>
  <si>
    <t xml:space="preserve">Note: 2015-2018 Includes only the leisure tourist from Minimum Daily Package Rate (MDPR) paying countries. </t>
  </si>
  <si>
    <t xml:space="preserve">         Foreign Exchange Earnings includes only for tourist from MDPR paying countries</t>
  </si>
  <si>
    <t xml:space="preserve">Source: Tourism Council of Bhutan (Tashel system) and Department of Immigr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_);_(* \(#,##0\);_(* \-??_);_(@_)"/>
    <numFmt numFmtId="169" formatCode="#,##0"/>
    <numFmt numFmtId="170" formatCode="0.00;[RED]0.00"/>
    <numFmt numFmtId="171" formatCode="#,##0.00"/>
    <numFmt numFmtId="172" formatCode="_(* #,##0.0000_);_(* \(#,##0.00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1"/>
      <color rgb="FF000000"/>
      <name val="Myriad Pro"/>
      <family val="2"/>
    </font>
    <font>
      <sz val="11"/>
      <color rgb="FF000000"/>
      <name val="Myriad Pro"/>
      <family val="2"/>
    </font>
    <font>
      <b val="true"/>
      <sz val="10"/>
      <name val="Myriad Pro"/>
      <family val="2"/>
    </font>
    <font>
      <b val="true"/>
      <sz val="10"/>
      <color rgb="FF000000"/>
      <name val="Myriad Pro"/>
      <family val="2"/>
    </font>
    <font>
      <i val="true"/>
      <sz val="9"/>
      <color rgb="FF000000"/>
      <name val="Myriad Pro"/>
      <family val="2"/>
    </font>
    <font>
      <i val="true"/>
      <sz val="9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1" activeCellId="0" sqref="A3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0.9"/>
    <col collapsed="false" customWidth="false" hidden="true" outlineLevel="0" max="4" min="2" style="1" width="8.72"/>
    <col collapsed="false" customWidth="true" hidden="true" outlineLevel="0" max="5" min="5" style="1" width="12.44"/>
    <col collapsed="false" customWidth="true" hidden="true" outlineLevel="0" max="6" min="6" style="1" width="9.26"/>
    <col collapsed="false" customWidth="true" hidden="true" outlineLevel="0" max="9" min="7" style="1" width="12.44"/>
    <col collapsed="false" customWidth="true" hidden="true" outlineLevel="0" max="10" min="10" style="1" width="12.81"/>
    <col collapsed="false" customWidth="true" hidden="false" outlineLevel="0" max="12" min="11" style="1" width="8.99"/>
    <col collapsed="false" customWidth="true" hidden="false" outlineLevel="0" max="13" min="13" style="2" width="8.99"/>
    <col collapsed="false" customWidth="true" hidden="false" outlineLevel="0" max="15" min="14" style="1" width="8.99"/>
    <col collapsed="false" customWidth="false" hidden="false" outlineLevel="0" max="257" min="16" style="1" width="8.72"/>
  </cols>
  <sheetData>
    <row r="1" s="7" customFormat="true" ht="14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2" customFormat="true" ht="20.25" hidden="false" customHeight="true" outlineLevel="0" collapsed="false">
      <c r="A2" s="8" t="s">
        <v>1</v>
      </c>
      <c r="B2" s="9" t="n">
        <v>2008</v>
      </c>
      <c r="C2" s="9" t="n">
        <v>2009</v>
      </c>
      <c r="D2" s="9" t="n">
        <v>2010</v>
      </c>
      <c r="E2" s="9" t="n">
        <v>2011</v>
      </c>
      <c r="F2" s="9" t="n">
        <v>2012</v>
      </c>
      <c r="G2" s="9" t="n">
        <v>2013</v>
      </c>
      <c r="H2" s="9" t="n">
        <v>2014</v>
      </c>
      <c r="I2" s="9" t="n">
        <v>2015</v>
      </c>
      <c r="J2" s="9" t="n">
        <v>2016</v>
      </c>
      <c r="K2" s="9" t="n">
        <v>2017</v>
      </c>
      <c r="L2" s="9" t="n">
        <v>2018</v>
      </c>
      <c r="M2" s="9" t="n">
        <v>2019</v>
      </c>
      <c r="N2" s="9" t="n">
        <v>2020</v>
      </c>
      <c r="O2" s="9" t="n">
        <v>2021</v>
      </c>
    </row>
    <row r="3" customFormat="false" ht="20.25" hidden="false" customHeight="true" outlineLevel="0" collapsed="false">
      <c r="A3" s="10" t="s">
        <v>2</v>
      </c>
      <c r="B3" s="11" t="n">
        <v>77</v>
      </c>
      <c r="C3" s="11" t="n">
        <v>70</v>
      </c>
      <c r="D3" s="11" t="n">
        <v>101</v>
      </c>
      <c r="E3" s="12" t="n">
        <v>92</v>
      </c>
      <c r="F3" s="12" t="n">
        <v>94</v>
      </c>
      <c r="G3" s="12" t="n">
        <v>94</v>
      </c>
      <c r="H3" s="12" t="n">
        <v>160</v>
      </c>
      <c r="I3" s="12" t="n">
        <v>112</v>
      </c>
      <c r="J3" s="13" t="n">
        <v>99</v>
      </c>
      <c r="K3" s="14" t="n">
        <v>106</v>
      </c>
      <c r="L3" s="14" t="n">
        <f aca="false">SUM(L4:L8)</f>
        <v>135</v>
      </c>
      <c r="M3" s="15" t="n">
        <v>307</v>
      </c>
      <c r="N3" s="14" t="e">
        <f aca="false">N3:N23=N3:N2525</f>
        <v>#VALUE!</v>
      </c>
      <c r="O3" s="16" t="s">
        <v>3</v>
      </c>
      <c r="P3" s="17"/>
      <c r="Q3" s="17"/>
    </row>
    <row r="4" customFormat="false" ht="20.25" hidden="false" customHeight="true" outlineLevel="0" collapsed="false">
      <c r="A4" s="18" t="s">
        <v>4</v>
      </c>
      <c r="B4" s="11"/>
      <c r="C4" s="11"/>
      <c r="D4" s="11"/>
      <c r="E4" s="12"/>
      <c r="F4" s="12"/>
      <c r="G4" s="12" t="n">
        <v>19</v>
      </c>
      <c r="H4" s="12" t="n">
        <v>16</v>
      </c>
      <c r="I4" s="12" t="n">
        <v>17</v>
      </c>
      <c r="J4" s="13" t="n">
        <v>34</v>
      </c>
      <c r="K4" s="13" t="n">
        <v>22</v>
      </c>
      <c r="L4" s="13" t="n">
        <v>16</v>
      </c>
      <c r="M4" s="19" t="n">
        <v>110</v>
      </c>
      <c r="N4" s="13" t="n">
        <v>5</v>
      </c>
      <c r="O4" s="20" t="s">
        <v>3</v>
      </c>
      <c r="P4" s="17"/>
      <c r="Q4" s="17"/>
    </row>
    <row r="5" customFormat="false" ht="20.25" hidden="false" customHeight="true" outlineLevel="0" collapsed="false">
      <c r="A5" s="18" t="s">
        <v>5</v>
      </c>
      <c r="B5" s="11"/>
      <c r="C5" s="11"/>
      <c r="D5" s="11"/>
      <c r="E5" s="12"/>
      <c r="F5" s="12"/>
      <c r="G5" s="12" t="s">
        <v>3</v>
      </c>
      <c r="H5" s="12" t="n">
        <v>2</v>
      </c>
      <c r="I5" s="12" t="n">
        <v>2</v>
      </c>
      <c r="J5" s="13" t="s">
        <v>3</v>
      </c>
      <c r="K5" s="13" t="n">
        <v>1</v>
      </c>
      <c r="L5" s="13" t="n">
        <v>1</v>
      </c>
      <c r="M5" s="19" t="n">
        <v>20</v>
      </c>
      <c r="N5" s="13" t="n">
        <v>1</v>
      </c>
      <c r="O5" s="20" t="s">
        <v>3</v>
      </c>
      <c r="P5" s="17"/>
      <c r="Q5" s="17"/>
    </row>
    <row r="6" customFormat="false" ht="20.25" hidden="false" customHeight="true" outlineLevel="0" collapsed="false">
      <c r="A6" s="18" t="s">
        <v>6</v>
      </c>
      <c r="B6" s="11"/>
      <c r="C6" s="11"/>
      <c r="D6" s="11"/>
      <c r="E6" s="12"/>
      <c r="F6" s="12"/>
      <c r="G6" s="12" t="n">
        <v>6</v>
      </c>
      <c r="H6" s="12" t="n">
        <v>12</v>
      </c>
      <c r="I6" s="12" t="n">
        <v>4</v>
      </c>
      <c r="J6" s="13" t="n">
        <v>4</v>
      </c>
      <c r="K6" s="13" t="n">
        <v>2</v>
      </c>
      <c r="L6" s="13" t="n">
        <v>6</v>
      </c>
      <c r="M6" s="19" t="n">
        <v>17</v>
      </c>
      <c r="N6" s="13" t="s">
        <v>3</v>
      </c>
      <c r="O6" s="20" t="s">
        <v>3</v>
      </c>
      <c r="P6" s="17"/>
      <c r="Q6" s="17"/>
    </row>
    <row r="7" customFormat="false" ht="20.25" hidden="false" customHeight="true" outlineLevel="0" collapsed="false">
      <c r="A7" s="18" t="s">
        <v>7</v>
      </c>
      <c r="B7" s="11"/>
      <c r="C7" s="11"/>
      <c r="D7" s="11"/>
      <c r="E7" s="12"/>
      <c r="F7" s="12"/>
      <c r="G7" s="12" t="n">
        <v>62</v>
      </c>
      <c r="H7" s="12" t="n">
        <v>115</v>
      </c>
      <c r="I7" s="12" t="n">
        <v>80</v>
      </c>
      <c r="J7" s="13" t="n">
        <v>58</v>
      </c>
      <c r="K7" s="13" t="n">
        <v>75</v>
      </c>
      <c r="L7" s="13" t="n">
        <v>99</v>
      </c>
      <c r="M7" s="19" t="n">
        <v>120</v>
      </c>
      <c r="N7" s="13" t="n">
        <v>15</v>
      </c>
      <c r="O7" s="20" t="s">
        <v>3</v>
      </c>
      <c r="P7" s="17"/>
      <c r="Q7" s="17"/>
    </row>
    <row r="8" customFormat="false" ht="20.25" hidden="false" customHeight="true" outlineLevel="0" collapsed="false">
      <c r="A8" s="18" t="s">
        <v>8</v>
      </c>
      <c r="B8" s="11"/>
      <c r="C8" s="11"/>
      <c r="D8" s="11"/>
      <c r="E8" s="12"/>
      <c r="F8" s="12"/>
      <c r="G8" s="12" t="n">
        <v>7</v>
      </c>
      <c r="H8" s="12" t="n">
        <v>15</v>
      </c>
      <c r="I8" s="12" t="n">
        <v>9</v>
      </c>
      <c r="J8" s="13" t="n">
        <v>3</v>
      </c>
      <c r="K8" s="13" t="n">
        <v>6</v>
      </c>
      <c r="L8" s="13" t="n">
        <v>13</v>
      </c>
      <c r="M8" s="19" t="n">
        <v>40</v>
      </c>
      <c r="N8" s="13" t="n">
        <v>4</v>
      </c>
      <c r="O8" s="20" t="s">
        <v>3</v>
      </c>
      <c r="P8" s="17"/>
      <c r="Q8" s="17"/>
    </row>
    <row r="9" customFormat="false" ht="20.25" hidden="false" customHeight="true" outlineLevel="0" collapsed="false">
      <c r="A9" s="10" t="s">
        <v>9</v>
      </c>
      <c r="B9" s="11"/>
      <c r="C9" s="11"/>
      <c r="D9" s="11"/>
      <c r="E9" s="21"/>
      <c r="F9" s="21"/>
      <c r="G9" s="21" t="n">
        <f aca="false">SUM(G10:G13)</f>
        <v>9079</v>
      </c>
      <c r="H9" s="21" t="n">
        <f aca="false">SUM(H10:H13)</f>
        <v>9845</v>
      </c>
      <c r="I9" s="21" t="n">
        <f aca="false">SUM(I10:I13)</f>
        <v>9392</v>
      </c>
      <c r="J9" s="13" t="n">
        <f aca="false">SUM(J10:J13)</f>
        <v>9432</v>
      </c>
      <c r="K9" s="14" t="n">
        <v>12299</v>
      </c>
      <c r="L9" s="14" t="n">
        <f aca="false">SUM(L10:L13)</f>
        <v>14109</v>
      </c>
      <c r="M9" s="15" t="n">
        <v>15099</v>
      </c>
      <c r="N9" s="14" t="n">
        <v>1445</v>
      </c>
      <c r="O9" s="16" t="n">
        <v>1</v>
      </c>
      <c r="P9" s="17"/>
      <c r="Q9" s="17"/>
    </row>
    <row r="10" customFormat="false" ht="20.25" hidden="false" customHeight="true" outlineLevel="0" collapsed="false">
      <c r="A10" s="18" t="s">
        <v>10</v>
      </c>
      <c r="B10" s="11"/>
      <c r="C10" s="11"/>
      <c r="D10" s="11"/>
      <c r="E10" s="12"/>
      <c r="F10" s="12" t="n">
        <v>3</v>
      </c>
      <c r="G10" s="12" t="n">
        <v>13</v>
      </c>
      <c r="H10" s="21" t="n">
        <v>18</v>
      </c>
      <c r="I10" s="21" t="n">
        <v>13</v>
      </c>
      <c r="J10" s="13" t="n">
        <v>8</v>
      </c>
      <c r="K10" s="13" t="n">
        <v>13</v>
      </c>
      <c r="L10" s="13" t="n">
        <v>18</v>
      </c>
      <c r="M10" s="19" t="n">
        <v>23</v>
      </c>
      <c r="N10" s="13" t="n">
        <v>5</v>
      </c>
      <c r="O10" s="20" t="s">
        <v>3</v>
      </c>
      <c r="P10" s="17"/>
      <c r="Q10" s="17"/>
    </row>
    <row r="11" customFormat="false" ht="20.25" hidden="false" customHeight="true" outlineLevel="0" collapsed="false">
      <c r="A11" s="18" t="s">
        <v>11</v>
      </c>
      <c r="B11" s="11"/>
      <c r="C11" s="11"/>
      <c r="D11" s="11"/>
      <c r="E11" s="12"/>
      <c r="F11" s="12" t="n">
        <v>24</v>
      </c>
      <c r="G11" s="12" t="n">
        <v>8</v>
      </c>
      <c r="H11" s="21" t="n">
        <v>24</v>
      </c>
      <c r="I11" s="21" t="n">
        <v>22</v>
      </c>
      <c r="J11" s="13" t="n">
        <v>46</v>
      </c>
      <c r="K11" s="13" t="n">
        <v>51</v>
      </c>
      <c r="L11" s="13" t="n">
        <v>68</v>
      </c>
      <c r="M11" s="19" t="n">
        <v>55</v>
      </c>
      <c r="N11" s="13" t="n">
        <v>9</v>
      </c>
      <c r="O11" s="20" t="s">
        <v>3</v>
      </c>
      <c r="P11" s="17"/>
      <c r="Q11" s="17"/>
    </row>
    <row r="12" customFormat="false" ht="20.25" hidden="false" customHeight="true" outlineLevel="0" collapsed="false">
      <c r="A12" s="18" t="s">
        <v>12</v>
      </c>
      <c r="B12" s="11" t="n">
        <v>7931</v>
      </c>
      <c r="C12" s="11" t="n">
        <v>5467</v>
      </c>
      <c r="D12" s="11" t="n">
        <v>6141</v>
      </c>
      <c r="E12" s="21" t="n">
        <v>7511</v>
      </c>
      <c r="F12" s="21" t="n">
        <v>7188</v>
      </c>
      <c r="G12" s="21" t="n">
        <v>8218</v>
      </c>
      <c r="H12" s="21" t="n">
        <v>8833</v>
      </c>
      <c r="I12" s="21" t="n">
        <v>8557</v>
      </c>
      <c r="J12" s="13" t="n">
        <v>8707</v>
      </c>
      <c r="K12" s="13" t="n">
        <v>11109</v>
      </c>
      <c r="L12" s="13" t="n">
        <v>12774</v>
      </c>
      <c r="M12" s="19" t="n">
        <v>13952</v>
      </c>
      <c r="N12" s="13" t="n">
        <v>1292</v>
      </c>
      <c r="O12" s="17" t="n">
        <v>1</v>
      </c>
      <c r="P12" s="17"/>
      <c r="Q12" s="17"/>
    </row>
    <row r="13" customFormat="false" ht="20.25" hidden="false" customHeight="true" outlineLevel="0" collapsed="false">
      <c r="A13" s="18" t="s">
        <v>13</v>
      </c>
      <c r="B13" s="11" t="n">
        <v>309</v>
      </c>
      <c r="C13" s="11" t="n">
        <v>276</v>
      </c>
      <c r="D13" s="11" t="n">
        <v>365</v>
      </c>
      <c r="E13" s="12" t="n">
        <v>545</v>
      </c>
      <c r="F13" s="12" t="n">
        <v>660</v>
      </c>
      <c r="G13" s="12" t="n">
        <v>840</v>
      </c>
      <c r="H13" s="21" t="n">
        <v>970</v>
      </c>
      <c r="I13" s="21" t="n">
        <v>800</v>
      </c>
      <c r="J13" s="13" t="n">
        <v>671</v>
      </c>
      <c r="K13" s="13" t="n">
        <v>1126</v>
      </c>
      <c r="L13" s="13" t="n">
        <v>1249</v>
      </c>
      <c r="M13" s="19" t="n">
        <v>1069</v>
      </c>
      <c r="N13" s="13" t="n">
        <v>139</v>
      </c>
      <c r="O13" s="20" t="s">
        <v>3</v>
      </c>
      <c r="P13" s="17"/>
      <c r="Q13" s="17"/>
    </row>
    <row r="14" customFormat="false" ht="20.25" hidden="false" customHeight="true" outlineLevel="0" collapsed="false">
      <c r="A14" s="10" t="s">
        <v>14</v>
      </c>
      <c r="B14" s="11" t="n">
        <v>7514</v>
      </c>
      <c r="C14" s="11" t="n">
        <v>7800</v>
      </c>
      <c r="D14" s="11" t="n">
        <v>8692</v>
      </c>
      <c r="E14" s="21" t="n">
        <v>15119</v>
      </c>
      <c r="F14" s="21" t="n">
        <v>21330</v>
      </c>
      <c r="G14" s="21" t="n">
        <v>21245</v>
      </c>
      <c r="H14" s="21" t="n">
        <v>32105</v>
      </c>
      <c r="I14" s="21" t="n">
        <v>24668</v>
      </c>
      <c r="J14" s="13" t="n">
        <v>30288</v>
      </c>
      <c r="K14" s="14" t="n">
        <v>33257</v>
      </c>
      <c r="L14" s="14" t="n">
        <f aca="false">SUM(L15:L20)</f>
        <v>29713</v>
      </c>
      <c r="M14" s="15" t="n">
        <v>33290</v>
      </c>
      <c r="N14" s="14" t="n">
        <v>2783</v>
      </c>
      <c r="O14" s="16" t="s">
        <v>3</v>
      </c>
      <c r="P14" s="17"/>
      <c r="Q14" s="17"/>
    </row>
    <row r="15" customFormat="false" ht="20.25" hidden="false" customHeight="true" outlineLevel="0" collapsed="false">
      <c r="A15" s="18" t="s">
        <v>15</v>
      </c>
      <c r="B15" s="11"/>
      <c r="C15" s="11"/>
      <c r="D15" s="11"/>
      <c r="E15" s="21"/>
      <c r="F15" s="21"/>
      <c r="G15" s="21" t="n">
        <v>10478</v>
      </c>
      <c r="H15" s="21" t="n">
        <v>12957</v>
      </c>
      <c r="I15" s="21" t="n">
        <v>13710</v>
      </c>
      <c r="J15" s="13" t="n">
        <v>16893</v>
      </c>
      <c r="K15" s="13" t="n">
        <v>6421</v>
      </c>
      <c r="L15" s="13" t="n">
        <v>12052</v>
      </c>
      <c r="M15" s="19" t="n">
        <v>13548</v>
      </c>
      <c r="N15" s="13" t="n">
        <v>1259</v>
      </c>
      <c r="O15" s="20" t="s">
        <v>3</v>
      </c>
      <c r="P15" s="17"/>
      <c r="Q15" s="17"/>
    </row>
    <row r="16" customFormat="false" ht="20.25" hidden="false" customHeight="true" outlineLevel="0" collapsed="false">
      <c r="A16" s="18" t="s">
        <v>16</v>
      </c>
      <c r="B16" s="11"/>
      <c r="C16" s="11"/>
      <c r="D16" s="11"/>
      <c r="E16" s="21"/>
      <c r="F16" s="21"/>
      <c r="G16" s="21" t="n">
        <v>8506</v>
      </c>
      <c r="H16" s="21" t="n">
        <v>16918</v>
      </c>
      <c r="I16" s="21" t="n">
        <v>8906</v>
      </c>
      <c r="J16" s="13" t="n">
        <v>11376</v>
      </c>
      <c r="K16" s="13" t="n">
        <v>13972</v>
      </c>
      <c r="L16" s="13" t="n">
        <v>14544</v>
      </c>
      <c r="M16" s="19" t="n">
        <v>16111</v>
      </c>
      <c r="N16" s="13" t="n">
        <v>1208</v>
      </c>
      <c r="O16" s="20" t="s">
        <v>3</v>
      </c>
      <c r="P16" s="17"/>
      <c r="Q16" s="17"/>
    </row>
    <row r="17" customFormat="false" ht="20.25" hidden="false" customHeight="true" outlineLevel="0" collapsed="false">
      <c r="A17" s="18" t="s">
        <v>17</v>
      </c>
      <c r="B17" s="11"/>
      <c r="C17" s="11"/>
      <c r="D17" s="11"/>
      <c r="E17" s="21"/>
      <c r="F17" s="21"/>
      <c r="G17" s="21" t="n">
        <v>2255</v>
      </c>
      <c r="H17" s="21" t="n">
        <v>2230</v>
      </c>
      <c r="I17" s="21" t="n">
        <v>2051</v>
      </c>
      <c r="J17" s="13" t="n">
        <v>2017</v>
      </c>
      <c r="K17" s="13" t="n">
        <v>2571</v>
      </c>
      <c r="L17" s="13" t="n">
        <v>3114</v>
      </c>
      <c r="M17" s="19" t="n">
        <v>3599</v>
      </c>
      <c r="N17" s="13" t="n">
        <v>316</v>
      </c>
      <c r="O17" s="20" t="s">
        <v>3</v>
      </c>
      <c r="P17" s="17"/>
      <c r="Q17" s="17"/>
    </row>
    <row r="18" customFormat="false" ht="20.25" hidden="false" customHeight="true" outlineLevel="0" collapsed="false">
      <c r="A18" s="18" t="s">
        <v>18</v>
      </c>
      <c r="B18" s="11"/>
      <c r="C18" s="11"/>
      <c r="D18" s="11"/>
      <c r="E18" s="21"/>
      <c r="F18" s="21"/>
      <c r="G18" s="21" t="n">
        <v>6</v>
      </c>
      <c r="H18" s="21" t="s">
        <v>3</v>
      </c>
      <c r="I18" s="21" t="n">
        <v>1</v>
      </c>
      <c r="J18" s="13" t="n">
        <v>2</v>
      </c>
      <c r="K18" s="13" t="n">
        <v>2</v>
      </c>
      <c r="L18" s="13" t="n">
        <v>3</v>
      </c>
      <c r="M18" s="19" t="n">
        <v>32</v>
      </c>
      <c r="N18" s="13" t="n">
        <v>0</v>
      </c>
      <c r="O18" s="20" t="s">
        <v>3</v>
      </c>
      <c r="P18" s="17"/>
      <c r="Q18" s="17"/>
    </row>
    <row r="19" customFormat="false" ht="20.25" hidden="false" customHeight="true" outlineLevel="0" collapsed="false">
      <c r="A19" s="18" t="s">
        <v>19</v>
      </c>
      <c r="B19" s="11"/>
      <c r="C19" s="11"/>
      <c r="D19" s="11"/>
      <c r="E19" s="21"/>
      <c r="F19" s="21"/>
      <c r="G19" s="21" t="s">
        <v>3</v>
      </c>
      <c r="H19" s="21" t="s">
        <v>3</v>
      </c>
      <c r="I19" s="21" t="s">
        <v>3</v>
      </c>
      <c r="J19" s="13" t="s">
        <v>3</v>
      </c>
      <c r="K19" s="13" t="s">
        <v>3</v>
      </c>
      <c r="L19" s="13" t="s">
        <v>3</v>
      </c>
      <c r="M19" s="13" t="s">
        <v>3</v>
      </c>
      <c r="N19" s="13" t="n">
        <v>0</v>
      </c>
      <c r="O19" s="20" t="s">
        <v>3</v>
      </c>
      <c r="P19" s="17"/>
      <c r="Q19" s="17"/>
    </row>
    <row r="20" customFormat="false" ht="20.25" hidden="false" customHeight="true" outlineLevel="0" collapsed="false">
      <c r="A20" s="18" t="s">
        <v>20</v>
      </c>
      <c r="B20" s="11"/>
      <c r="C20" s="11"/>
      <c r="D20" s="11"/>
      <c r="E20" s="21"/>
      <c r="F20" s="21"/>
      <c r="G20" s="21" t="s">
        <v>3</v>
      </c>
      <c r="H20" s="21" t="s">
        <v>3</v>
      </c>
      <c r="I20" s="21" t="s">
        <v>3</v>
      </c>
      <c r="J20" s="13" t="s">
        <v>3</v>
      </c>
      <c r="K20" s="13" t="s">
        <v>3</v>
      </c>
      <c r="L20" s="13" t="s">
        <v>3</v>
      </c>
      <c r="M20" s="13" t="s">
        <v>3</v>
      </c>
      <c r="N20" s="13" t="n">
        <v>0</v>
      </c>
      <c r="O20" s="20" t="s">
        <v>3</v>
      </c>
      <c r="P20" s="17"/>
      <c r="Q20" s="17"/>
    </row>
    <row r="21" customFormat="false" ht="20.25" hidden="false" customHeight="true" outlineLevel="0" collapsed="false">
      <c r="A21" s="10" t="s">
        <v>21</v>
      </c>
      <c r="B21" s="11" t="n">
        <v>11698</v>
      </c>
      <c r="C21" s="11" t="n">
        <v>9697</v>
      </c>
      <c r="D21" s="11" t="n">
        <v>11751</v>
      </c>
      <c r="E21" s="21" t="n">
        <v>13886</v>
      </c>
      <c r="F21" s="21" t="n">
        <v>14407</v>
      </c>
      <c r="G21" s="21" t="n">
        <v>13616</v>
      </c>
      <c r="H21" s="21" t="n">
        <v>15550</v>
      </c>
      <c r="I21" s="21" t="n">
        <v>14356</v>
      </c>
      <c r="J21" s="13" t="n">
        <v>14361</v>
      </c>
      <c r="K21" s="14" t="n">
        <v>16169</v>
      </c>
      <c r="L21" s="14" t="n">
        <f aca="false">SUM(L22:L26)</f>
        <v>18824</v>
      </c>
      <c r="M21" s="15" t="n">
        <v>21308</v>
      </c>
      <c r="N21" s="14" t="n">
        <v>1942</v>
      </c>
      <c r="O21" s="16" t="s">
        <v>3</v>
      </c>
      <c r="P21" s="17"/>
      <c r="Q21" s="17"/>
    </row>
    <row r="22" customFormat="false" ht="20.25" hidden="false" customHeight="true" outlineLevel="0" collapsed="false">
      <c r="A22" s="18" t="s">
        <v>22</v>
      </c>
      <c r="B22" s="11"/>
      <c r="C22" s="11"/>
      <c r="D22" s="11"/>
      <c r="E22" s="21"/>
      <c r="F22" s="21"/>
      <c r="G22" s="21" t="n">
        <v>1148</v>
      </c>
      <c r="H22" s="21" t="n">
        <v>1378</v>
      </c>
      <c r="I22" s="21" t="n">
        <v>1080</v>
      </c>
      <c r="J22" s="13" t="n">
        <v>1188</v>
      </c>
      <c r="K22" s="13" t="n">
        <v>1406</v>
      </c>
      <c r="L22" s="13" t="n">
        <v>1891</v>
      </c>
      <c r="M22" s="19" t="n">
        <v>1995</v>
      </c>
      <c r="N22" s="13" t="n">
        <v>146</v>
      </c>
      <c r="O22" s="20" t="s">
        <v>3</v>
      </c>
      <c r="P22" s="17"/>
      <c r="Q22" s="17"/>
    </row>
    <row r="23" customFormat="false" ht="20.25" hidden="false" customHeight="true" outlineLevel="0" collapsed="false">
      <c r="A23" s="18" t="s">
        <v>23</v>
      </c>
      <c r="B23" s="11"/>
      <c r="C23" s="11"/>
      <c r="D23" s="11"/>
      <c r="E23" s="21"/>
      <c r="F23" s="21"/>
      <c r="G23" s="21" t="n">
        <v>3188</v>
      </c>
      <c r="H23" s="21" t="n">
        <v>3634</v>
      </c>
      <c r="I23" s="21" t="n">
        <v>4037</v>
      </c>
      <c r="J23" s="13" t="n">
        <v>4114</v>
      </c>
      <c r="K23" s="13" t="n">
        <v>4241</v>
      </c>
      <c r="L23" s="13" t="n">
        <v>4737</v>
      </c>
      <c r="M23" s="19" t="n">
        <v>5885</v>
      </c>
      <c r="N23" s="13" t="n">
        <v>621</v>
      </c>
      <c r="O23" s="20" t="s">
        <v>3</v>
      </c>
      <c r="P23" s="17"/>
      <c r="Q23" s="17"/>
    </row>
    <row r="24" customFormat="false" ht="20.25" hidden="false" customHeight="true" outlineLevel="0" collapsed="false">
      <c r="A24" s="18" t="s">
        <v>24</v>
      </c>
      <c r="B24" s="11"/>
      <c r="C24" s="11"/>
      <c r="D24" s="11"/>
      <c r="E24" s="21"/>
      <c r="F24" s="21"/>
      <c r="G24" s="21" t="n">
        <v>1557</v>
      </c>
      <c r="H24" s="21" t="n">
        <v>2031</v>
      </c>
      <c r="I24" s="21" t="n">
        <v>1548</v>
      </c>
      <c r="J24" s="13" t="n">
        <v>2147</v>
      </c>
      <c r="K24" s="13" t="n">
        <v>2549</v>
      </c>
      <c r="L24" s="13" t="n">
        <v>3169</v>
      </c>
      <c r="M24" s="19" t="n">
        <v>3843</v>
      </c>
      <c r="N24" s="13" t="n">
        <v>257</v>
      </c>
      <c r="O24" s="20" t="s">
        <v>3</v>
      </c>
      <c r="P24" s="17"/>
      <c r="Q24" s="17"/>
    </row>
    <row r="25" customFormat="false" ht="20.25" hidden="false" customHeight="true" outlineLevel="0" collapsed="false">
      <c r="A25" s="18" t="s">
        <v>25</v>
      </c>
      <c r="B25" s="11"/>
      <c r="C25" s="11"/>
      <c r="D25" s="11"/>
      <c r="E25" s="21"/>
      <c r="F25" s="21"/>
      <c r="G25" s="21" t="n">
        <v>7389</v>
      </c>
      <c r="H25" s="21" t="n">
        <v>7992</v>
      </c>
      <c r="I25" s="21" t="n">
        <v>7402</v>
      </c>
      <c r="J25" s="13" t="n">
        <v>6539</v>
      </c>
      <c r="K25" s="13" t="n">
        <v>7558</v>
      </c>
      <c r="L25" s="13" t="n">
        <v>8511</v>
      </c>
      <c r="M25" s="19" t="n">
        <v>8957</v>
      </c>
      <c r="N25" s="13" t="n">
        <v>875</v>
      </c>
      <c r="O25" s="20" t="s">
        <v>3</v>
      </c>
      <c r="P25" s="17"/>
      <c r="Q25" s="17"/>
    </row>
    <row r="26" customFormat="false" ht="20.25" hidden="false" customHeight="true" outlineLevel="0" collapsed="false">
      <c r="A26" s="18" t="s">
        <v>26</v>
      </c>
      <c r="B26" s="11"/>
      <c r="C26" s="11"/>
      <c r="D26" s="11"/>
      <c r="E26" s="21"/>
      <c r="F26" s="21"/>
      <c r="G26" s="21" t="n">
        <v>334</v>
      </c>
      <c r="H26" s="21" t="n">
        <v>514</v>
      </c>
      <c r="I26" s="21" t="n">
        <v>288</v>
      </c>
      <c r="J26" s="13" t="n">
        <v>371</v>
      </c>
      <c r="K26" s="13" t="n">
        <v>415</v>
      </c>
      <c r="L26" s="13" t="n">
        <v>516</v>
      </c>
      <c r="M26" s="19" t="n">
        <v>628</v>
      </c>
      <c r="N26" s="13" t="n">
        <v>43</v>
      </c>
      <c r="O26" s="20" t="s">
        <v>3</v>
      </c>
      <c r="P26" s="17"/>
      <c r="Q26" s="17"/>
    </row>
    <row r="27" customFormat="false" ht="20.25" hidden="false" customHeight="true" outlineLevel="0" collapsed="false">
      <c r="A27" s="22" t="s">
        <v>27</v>
      </c>
      <c r="B27" s="11" t="n">
        <v>78</v>
      </c>
      <c r="C27" s="11" t="n">
        <v>171</v>
      </c>
      <c r="D27" s="11" t="n">
        <v>145</v>
      </c>
      <c r="E27" s="21" t="n">
        <v>326</v>
      </c>
      <c r="F27" s="21" t="n">
        <v>36</v>
      </c>
      <c r="G27" s="21" t="n">
        <v>23</v>
      </c>
      <c r="H27" s="21" t="n">
        <v>29</v>
      </c>
      <c r="I27" s="21" t="n">
        <v>43</v>
      </c>
      <c r="J27" s="13" t="n">
        <v>79</v>
      </c>
      <c r="K27" s="14" t="n">
        <v>85</v>
      </c>
      <c r="L27" s="14" t="n">
        <v>138</v>
      </c>
      <c r="M27" s="15" t="n">
        <v>306</v>
      </c>
      <c r="N27" s="14" t="n">
        <v>25</v>
      </c>
      <c r="O27" s="16" t="s">
        <v>3</v>
      </c>
      <c r="P27" s="17"/>
      <c r="Q27" s="17"/>
    </row>
    <row r="28" customFormat="false" ht="20.25" hidden="false" customHeight="true" outlineLevel="0" collapsed="false">
      <c r="A28" s="22" t="s">
        <v>28</v>
      </c>
      <c r="B28" s="11"/>
      <c r="C28" s="11"/>
      <c r="D28" s="11"/>
      <c r="E28" s="21"/>
      <c r="F28" s="21" t="n">
        <v>189</v>
      </c>
      <c r="G28" s="21" t="n">
        <v>195</v>
      </c>
      <c r="H28" s="21" t="n">
        <v>245</v>
      </c>
      <c r="I28" s="21" t="n">
        <v>229</v>
      </c>
      <c r="J28" s="13" t="n">
        <v>341</v>
      </c>
      <c r="K28" s="14" t="n">
        <v>356</v>
      </c>
      <c r="L28" s="14" t="n">
        <v>448</v>
      </c>
      <c r="M28" s="15" t="n">
        <v>245289</v>
      </c>
      <c r="N28" s="14" t="n">
        <v>23592</v>
      </c>
      <c r="O28" s="16" t="s">
        <v>3</v>
      </c>
      <c r="P28" s="17"/>
      <c r="Q28" s="17"/>
    </row>
    <row r="29" customFormat="false" ht="20.25" hidden="false" customHeight="true" outlineLevel="0" collapsed="false">
      <c r="A29" s="10" t="s">
        <v>29</v>
      </c>
      <c r="B29" s="23" t="n">
        <f aca="false">SUM(B3:B28)</f>
        <v>27607</v>
      </c>
      <c r="C29" s="23" t="n">
        <f aca="false">SUM(C3:C28)</f>
        <v>23481</v>
      </c>
      <c r="D29" s="23" t="n">
        <v>27195</v>
      </c>
      <c r="E29" s="23" t="n">
        <f aca="false">SUM(E3:E28)</f>
        <v>37479</v>
      </c>
      <c r="F29" s="23" t="n">
        <f aca="false">SUM(F3:F28)</f>
        <v>43931</v>
      </c>
      <c r="G29" s="23" t="n">
        <f aca="false">G3+G9+G14+G21+G27+G28</f>
        <v>44252</v>
      </c>
      <c r="H29" s="23" t="n">
        <f aca="false">H3+H9+H14+H21+H27+H28</f>
        <v>57934</v>
      </c>
      <c r="I29" s="23" t="n">
        <f aca="false">I3+I9+I14+I21+I27+I28</f>
        <v>48800</v>
      </c>
      <c r="J29" s="24" t="n">
        <f aca="false">J3+J9+J14+J21+J27+J28</f>
        <v>54600</v>
      </c>
      <c r="K29" s="24" t="n">
        <v>62272</v>
      </c>
      <c r="L29" s="24" t="n">
        <f aca="false">SUM(L28+L27+L21+L14+L9+L3)</f>
        <v>63367</v>
      </c>
      <c r="M29" s="25" t="n">
        <f aca="false">SUM(M28+M27+M21+M14+M9+M3)</f>
        <v>315599</v>
      </c>
      <c r="N29" s="26" t="n">
        <v>29812</v>
      </c>
      <c r="O29" s="16" t="n">
        <v>1</v>
      </c>
    </row>
    <row r="30" customFormat="false" ht="20.25" hidden="false" customHeight="true" outlineLevel="0" collapsed="false">
      <c r="A30" s="10" t="s">
        <v>30</v>
      </c>
      <c r="B30" s="27"/>
      <c r="C30" s="27"/>
      <c r="D30" s="27"/>
      <c r="E30" s="27"/>
      <c r="F30" s="27"/>
      <c r="G30" s="27"/>
      <c r="H30" s="27"/>
      <c r="I30" s="27"/>
      <c r="J30" s="28"/>
      <c r="K30" s="28"/>
      <c r="L30" s="28"/>
      <c r="M30" s="29"/>
      <c r="N30" s="30"/>
      <c r="O30" s="31"/>
    </row>
    <row r="31" customFormat="false" ht="20.25" hidden="false" customHeight="true" outlineLevel="0" collapsed="false">
      <c r="A31" s="32" t="s">
        <v>31</v>
      </c>
      <c r="B31" s="33" t="n">
        <v>1689.49</v>
      </c>
      <c r="C31" s="33" t="n">
        <f aca="false">44*31.88</f>
        <v>1402.72</v>
      </c>
      <c r="D31" s="33" t="e">
        <f aca="false">*45.73</f>
        <v>#N/A</v>
      </c>
      <c r="E31" s="33" t="e">
        <f aca="false">*46.7</f>
        <v>#N/A</v>
      </c>
      <c r="F31" s="33" t="e">
        <f aca="false">*53.43</f>
        <v>#N/A</v>
      </c>
      <c r="G31" s="33" t="e">
        <f aca="false">*54.86</f>
        <v>#N/A</v>
      </c>
      <c r="H31" s="33" t="n">
        <v>4392</v>
      </c>
      <c r="I31" s="27" t="n">
        <v>71.05</v>
      </c>
      <c r="J31" s="34" t="n">
        <v>73.74</v>
      </c>
      <c r="K31" s="34" t="n">
        <v>79.81</v>
      </c>
      <c r="L31" s="34" t="n">
        <v>85.41</v>
      </c>
      <c r="M31" s="35" t="n">
        <v>88.63</v>
      </c>
      <c r="N31" s="36" t="n">
        <v>9.49</v>
      </c>
      <c r="O31" s="37" t="n">
        <v>0.00136136824449555</v>
      </c>
    </row>
    <row r="32" customFormat="false" ht="20.15" hidden="false" customHeight="true" outlineLevel="0" collapsed="false">
      <c r="A32" s="38" t="s">
        <v>32</v>
      </c>
      <c r="B32" s="39"/>
      <c r="C32" s="39"/>
      <c r="D32" s="39"/>
      <c r="E32" s="39"/>
      <c r="F32" s="39"/>
      <c r="G32" s="39"/>
      <c r="H32" s="39"/>
      <c r="I32" s="39"/>
      <c r="J32" s="40" t="n">
        <v>20.28</v>
      </c>
      <c r="K32" s="40" t="n">
        <v>22.36</v>
      </c>
      <c r="L32" s="40" t="n">
        <v>22.63</v>
      </c>
      <c r="M32" s="41" t="n">
        <v>23.42</v>
      </c>
      <c r="N32" s="40" t="n">
        <v>2.76</v>
      </c>
      <c r="O32" s="42" t="n">
        <v>0.000715</v>
      </c>
    </row>
    <row r="33" s="45" customFormat="true" ht="13.5" hidden="false" customHeight="true" outlineLevel="0" collapsed="false">
      <c r="A33" s="43" t="s">
        <v>3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4"/>
      <c r="N33" s="43"/>
      <c r="O33" s="43"/>
      <c r="P33" s="43"/>
      <c r="Q33" s="43"/>
      <c r="R33" s="43"/>
    </row>
    <row r="34" s="46" customFormat="true" ht="11.5" hidden="false" customHeight="false" outlineLevel="0" collapsed="false">
      <c r="A34" s="46" t="s">
        <v>34</v>
      </c>
      <c r="M34" s="47"/>
    </row>
    <row r="35" s="48" customFormat="true" ht="11.5" hidden="false" customHeight="false" outlineLevel="0" collapsed="false">
      <c r="A35" s="48" t="s">
        <v>35</v>
      </c>
      <c r="M3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Kinga Lhamo</cp:lastModifiedBy>
  <cp:lastPrinted>2022-10-18T04:41:33Z</cp:lastPrinted>
  <dcterms:modified xsi:type="dcterms:W3CDTF">2022-10-18T04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3A68A97A114601A310FBF599247CCA</vt:lpwstr>
  </property>
  <property fmtid="{D5CDD505-2E9C-101B-9397-08002B2CF9AE}" pid="3" name="KSOProductBuildVer">
    <vt:lpwstr>2057-11.2.0.11156</vt:lpwstr>
  </property>
</Properties>
</file>